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43537373"/>
        <c:axId val="90285344"/>
      </c:lineChart>
      <c:catAx>
        <c:axId val="43537373"/>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285344"/>
        <c:auto val="1"/>
        <c:lblAlgn val="ctr"/>
        <c:lblOffset val="100"/>
        <c:noMultiLvlLbl val="0"/>
      </c:catAx>
      <c:valAx>
        <c:axId val="9028534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353737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